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TABELLA n°1/3 AREE PER SERVIZI PUBBLICI - INSEDIAMENTI RESIDENZIALI</t>
  </si>
  <si>
    <t xml:space="preserve">AREE ESISTENTI CONFERMATE mq</t>
  </si>
  <si>
    <t xml:space="preserve">AREE PREVISTE mq</t>
  </si>
  <si>
    <t xml:space="preserve">DENOMIN. AREA</t>
  </si>
  <si>
    <t xml:space="preserve">a</t>
  </si>
  <si>
    <t xml:space="preserve">b</t>
  </si>
  <si>
    <t xml:space="preserve">c</t>
  </si>
  <si>
    <t xml:space="preserve">d</t>
  </si>
  <si>
    <t xml:space="preserve">TOTALE</t>
  </si>
  <si>
    <t xml:space="preserve">TOTALE GENERALE</t>
  </si>
  <si>
    <t xml:space="preserve">RN1</t>
  </si>
  <si>
    <t xml:space="preserve">RN2*</t>
  </si>
  <si>
    <t xml:space="preserve">RN3*</t>
  </si>
  <si>
    <t xml:space="preserve">RN4</t>
  </si>
  <si>
    <t xml:space="preserve">RN5*</t>
  </si>
  <si>
    <t xml:space="preserve">RN6</t>
  </si>
  <si>
    <t xml:space="preserve">RN7*</t>
  </si>
  <si>
    <t xml:space="preserve">RN8</t>
  </si>
  <si>
    <t xml:space="preserve">RN9*</t>
  </si>
  <si>
    <t xml:space="preserve">RN10*</t>
  </si>
  <si>
    <t xml:space="preserve">RN11*</t>
  </si>
  <si>
    <t xml:space="preserve">RN12*</t>
  </si>
  <si>
    <t xml:space="preserve">RN14*</t>
  </si>
  <si>
    <t xml:space="preserve">RN15 (strutt.1)</t>
  </si>
  <si>
    <t xml:space="preserve">RNE1**</t>
  </si>
  <si>
    <t xml:space="preserve">TOTALI</t>
  </si>
  <si>
    <t xml:space="preserve">riporto totali aree previste</t>
  </si>
  <si>
    <t xml:space="preserve">TOTALI GENERALE</t>
  </si>
  <si>
    <t xml:space="preserve">* P.E.C. GIA' APPROVATI</t>
  </si>
  <si>
    <t xml:space="preserve">**P.E.E.P. GIA' APPROVATO</t>
  </si>
  <si>
    <t xml:space="preserve">INSERIRE I DATI DEGLI ALTRI FILES NELLE CASELLE COLORATE AZZURRE:</t>
  </si>
  <si>
    <t xml:space="preserve">totale parz</t>
  </si>
  <si>
    <t xml:space="preserve">tab 1</t>
  </si>
  <si>
    <t xml:space="preserve">tab 2</t>
  </si>
  <si>
    <t xml:space="preserve">tab 3</t>
  </si>
  <si>
    <t xml:space="preserve">to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7" activeCellId="0" sqref="C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11" min="2" style="0" width="8.66"/>
    <col collapsed="false" customWidth="true" hidden="false" outlineLevel="0" max="12" min="12" style="0" width="11.66"/>
  </cols>
  <sheetData>
    <row r="1" customFormat="false" ht="3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.1" hidden="false" customHeight="true" outlineLevel="0" collapsed="false"/>
    <row r="3" customFormat="false" ht="5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4.1" hidden="false" customHeight="true" outlineLevel="0" collapsed="false">
      <c r="A4" s="5"/>
      <c r="B4" s="6" t="s">
        <v>1</v>
      </c>
      <c r="C4" s="6"/>
      <c r="D4" s="6"/>
      <c r="E4" s="6"/>
      <c r="F4" s="6"/>
      <c r="G4" s="7" t="s">
        <v>2</v>
      </c>
      <c r="H4" s="7"/>
      <c r="I4" s="7"/>
      <c r="J4" s="7"/>
      <c r="K4" s="7"/>
      <c r="L4" s="8"/>
    </row>
    <row r="5" customFormat="false" ht="23.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4</v>
      </c>
      <c r="H5" s="10" t="s">
        <v>5</v>
      </c>
      <c r="I5" s="10" t="s">
        <v>6</v>
      </c>
      <c r="J5" s="10" t="s">
        <v>7</v>
      </c>
      <c r="K5" s="10" t="s">
        <v>8</v>
      </c>
      <c r="L5" s="13" t="s">
        <v>9</v>
      </c>
    </row>
    <row r="6" customFormat="false" ht="15.9" hidden="false" customHeight="true" outlineLevel="0" collapsed="false">
      <c r="A6" s="14" t="s">
        <v>10</v>
      </c>
      <c r="B6" s="15"/>
      <c r="C6" s="15"/>
      <c r="D6" s="15"/>
      <c r="E6" s="15"/>
      <c r="F6" s="16"/>
      <c r="G6" s="17"/>
      <c r="H6" s="15"/>
      <c r="I6" s="15" t="n">
        <v>200</v>
      </c>
      <c r="J6" s="15" t="n">
        <v>75</v>
      </c>
      <c r="K6" s="16" t="n">
        <f aca="false">(G6+H6+I6+J6)</f>
        <v>275</v>
      </c>
      <c r="L6" s="18" t="n">
        <f aca="false">(F6+K6)</f>
        <v>275</v>
      </c>
    </row>
    <row r="7" s="23" customFormat="true" ht="15.9" hidden="false" customHeight="true" outlineLevel="0" collapsed="false">
      <c r="A7" s="14" t="s">
        <v>11</v>
      </c>
      <c r="B7" s="19"/>
      <c r="C7" s="19"/>
      <c r="D7" s="19"/>
      <c r="E7" s="19"/>
      <c r="F7" s="20"/>
      <c r="G7" s="21"/>
      <c r="H7" s="19" t="n">
        <v>5981</v>
      </c>
      <c r="I7" s="19" t="n">
        <v>610</v>
      </c>
      <c r="J7" s="19"/>
      <c r="K7" s="20" t="n">
        <f aca="false">(G7+H7+I7+J7)</f>
        <v>6591</v>
      </c>
      <c r="L7" s="22" t="n">
        <f aca="false">(F7+K7)</f>
        <v>6591</v>
      </c>
    </row>
    <row r="8" s="23" customFormat="true" ht="15.9" hidden="false" customHeight="true" outlineLevel="0" collapsed="false">
      <c r="A8" s="14" t="s">
        <v>12</v>
      </c>
      <c r="B8" s="19"/>
      <c r="C8" s="19"/>
      <c r="D8" s="19"/>
      <c r="E8" s="19"/>
      <c r="F8" s="20"/>
      <c r="G8" s="21"/>
      <c r="H8" s="19"/>
      <c r="I8" s="19"/>
      <c r="J8" s="19" t="n">
        <v>239</v>
      </c>
      <c r="K8" s="20" t="n">
        <f aca="false">(G8+H8+I8+J8)</f>
        <v>239</v>
      </c>
      <c r="L8" s="22" t="n">
        <f aca="false">(F8+K8)</f>
        <v>239</v>
      </c>
    </row>
    <row r="9" customFormat="false" ht="15.9" hidden="false" customHeight="true" outlineLevel="0" collapsed="false">
      <c r="A9" s="14" t="s">
        <v>13</v>
      </c>
      <c r="B9" s="15"/>
      <c r="C9" s="15"/>
      <c r="D9" s="15"/>
      <c r="E9" s="15"/>
      <c r="F9" s="16"/>
      <c r="G9" s="17"/>
      <c r="H9" s="15"/>
      <c r="I9" s="15" t="n">
        <v>350</v>
      </c>
      <c r="J9" s="15" t="n">
        <v>150</v>
      </c>
      <c r="K9" s="16" t="n">
        <f aca="false">(G9+H9+I9+J9)</f>
        <v>500</v>
      </c>
      <c r="L9" s="18" t="n">
        <f aca="false">(F9+K9)</f>
        <v>500</v>
      </c>
    </row>
    <row r="10" s="23" customFormat="true" ht="15.9" hidden="false" customHeight="true" outlineLevel="0" collapsed="false">
      <c r="A10" s="14" t="s">
        <v>14</v>
      </c>
      <c r="B10" s="19"/>
      <c r="C10" s="19"/>
      <c r="D10" s="19"/>
      <c r="E10" s="19"/>
      <c r="F10" s="20"/>
      <c r="G10" s="21"/>
      <c r="H10" s="19"/>
      <c r="I10" s="19"/>
      <c r="J10" s="19" t="n">
        <v>350</v>
      </c>
      <c r="K10" s="20" t="n">
        <f aca="false">(G10+H10+I10+J10)</f>
        <v>350</v>
      </c>
      <c r="L10" s="22" t="n">
        <f aca="false">(F10+K10)</f>
        <v>350</v>
      </c>
    </row>
    <row r="11" s="23" customFormat="true" ht="15.9" hidden="false" customHeight="true" outlineLevel="0" collapsed="false">
      <c r="A11" s="14" t="s">
        <v>15</v>
      </c>
      <c r="B11" s="19"/>
      <c r="C11" s="19"/>
      <c r="D11" s="19"/>
      <c r="E11" s="19"/>
      <c r="F11" s="20"/>
      <c r="G11" s="21"/>
      <c r="H11" s="19"/>
      <c r="I11" s="19" t="n">
        <v>1300</v>
      </c>
      <c r="J11" s="19" t="n">
        <v>1030</v>
      </c>
      <c r="K11" s="20" t="n">
        <f aca="false">(G11+H11+I11+J11)</f>
        <v>2330</v>
      </c>
      <c r="L11" s="22" t="n">
        <f aca="false">(F11+K11)</f>
        <v>2330</v>
      </c>
    </row>
    <row r="12" s="23" customFormat="true" ht="15.9" hidden="false" customHeight="true" outlineLevel="0" collapsed="false">
      <c r="A12" s="14" t="s">
        <v>16</v>
      </c>
      <c r="B12" s="19"/>
      <c r="C12" s="19"/>
      <c r="D12" s="19"/>
      <c r="E12" s="19"/>
      <c r="F12" s="20"/>
      <c r="G12" s="21"/>
      <c r="H12" s="19"/>
      <c r="I12" s="19"/>
      <c r="J12" s="19" t="n">
        <v>379</v>
      </c>
      <c r="K12" s="20" t="n">
        <f aca="false">(G12+H12+I12+J12)</f>
        <v>379</v>
      </c>
      <c r="L12" s="22" t="n">
        <f aca="false">(F12+K12)</f>
        <v>379</v>
      </c>
    </row>
    <row r="13" customFormat="false" ht="15.9" hidden="false" customHeight="true" outlineLevel="0" collapsed="false">
      <c r="A13" s="14" t="s">
        <v>17</v>
      </c>
      <c r="B13" s="15"/>
      <c r="C13" s="15"/>
      <c r="D13" s="15"/>
      <c r="E13" s="15"/>
      <c r="F13" s="16"/>
      <c r="G13" s="17"/>
      <c r="H13" s="15"/>
      <c r="I13" s="15" t="n">
        <v>800</v>
      </c>
      <c r="J13" s="15" t="n">
        <v>575</v>
      </c>
      <c r="K13" s="16" t="n">
        <f aca="false">(G13+H13+I13+J13)</f>
        <v>1375</v>
      </c>
      <c r="L13" s="18" t="n">
        <f aca="false">(F13+K13)</f>
        <v>1375</v>
      </c>
    </row>
    <row r="14" s="23" customFormat="true" ht="15.9" hidden="false" customHeight="true" outlineLevel="0" collapsed="false">
      <c r="A14" s="14" t="s">
        <v>18</v>
      </c>
      <c r="B14" s="19"/>
      <c r="C14" s="19"/>
      <c r="D14" s="19"/>
      <c r="E14" s="19"/>
      <c r="F14" s="20"/>
      <c r="G14" s="21"/>
      <c r="H14" s="19"/>
      <c r="I14" s="19"/>
      <c r="J14" s="19" t="n">
        <v>267</v>
      </c>
      <c r="K14" s="20" t="n">
        <f aca="false">(G14+H14+I14+J14)</f>
        <v>267</v>
      </c>
      <c r="L14" s="22" t="n">
        <f aca="false">(F14+K14)</f>
        <v>267</v>
      </c>
    </row>
    <row r="15" s="23" customFormat="true" ht="15.9" hidden="false" customHeight="true" outlineLevel="0" collapsed="false">
      <c r="A15" s="14" t="s">
        <v>19</v>
      </c>
      <c r="B15" s="19"/>
      <c r="C15" s="19"/>
      <c r="D15" s="19"/>
      <c r="E15" s="19"/>
      <c r="F15" s="20"/>
      <c r="G15" s="21"/>
      <c r="H15" s="19"/>
      <c r="I15" s="19" t="n">
        <v>266</v>
      </c>
      <c r="J15" s="19" t="n">
        <v>1271</v>
      </c>
      <c r="K15" s="20" t="n">
        <f aca="false">(G15+H15+I15+J15)</f>
        <v>1537</v>
      </c>
      <c r="L15" s="22" t="n">
        <f aca="false">(F15+K15)</f>
        <v>1537</v>
      </c>
    </row>
    <row r="16" s="23" customFormat="true" ht="15.9" hidden="false" customHeight="true" outlineLevel="0" collapsed="false">
      <c r="A16" s="14" t="s">
        <v>20</v>
      </c>
      <c r="B16" s="19"/>
      <c r="C16" s="19"/>
      <c r="D16" s="19"/>
      <c r="E16" s="19"/>
      <c r="F16" s="20"/>
      <c r="G16" s="21"/>
      <c r="H16" s="19"/>
      <c r="I16" s="19"/>
      <c r="J16" s="19" t="n">
        <v>230</v>
      </c>
      <c r="K16" s="20" t="n">
        <f aca="false">(G16+H16+I16+J16)</f>
        <v>230</v>
      </c>
      <c r="L16" s="22" t="n">
        <f aca="false">(F16+K16)</f>
        <v>230</v>
      </c>
    </row>
    <row r="17" s="23" customFormat="true" ht="15.9" hidden="false" customHeight="true" outlineLevel="0" collapsed="false">
      <c r="A17" s="14" t="s">
        <v>21</v>
      </c>
      <c r="B17" s="19"/>
      <c r="C17" s="19"/>
      <c r="D17" s="19"/>
      <c r="E17" s="19"/>
      <c r="F17" s="20"/>
      <c r="G17" s="21"/>
      <c r="H17" s="19"/>
      <c r="I17" s="19" t="n">
        <v>275</v>
      </c>
      <c r="J17" s="19"/>
      <c r="K17" s="20" t="n">
        <f aca="false">(G17+H17+I17+J17)</f>
        <v>275</v>
      </c>
      <c r="L17" s="22" t="n">
        <f aca="false">(F17+K17)</f>
        <v>275</v>
      </c>
    </row>
    <row r="18" s="23" customFormat="true" ht="15.9" hidden="false" customHeight="true" outlineLevel="0" collapsed="false">
      <c r="A18" s="14" t="s">
        <v>22</v>
      </c>
      <c r="B18" s="19"/>
      <c r="C18" s="19"/>
      <c r="D18" s="19"/>
      <c r="E18" s="19"/>
      <c r="F18" s="20"/>
      <c r="G18" s="21"/>
      <c r="H18" s="19"/>
      <c r="I18" s="19" t="n">
        <v>750</v>
      </c>
      <c r="J18" s="19"/>
      <c r="K18" s="20" t="n">
        <f aca="false">(G18+H18+I18+J18)</f>
        <v>750</v>
      </c>
      <c r="L18" s="22" t="n">
        <f aca="false">(F18+K18)</f>
        <v>750</v>
      </c>
    </row>
    <row r="19" s="23" customFormat="true" ht="15.9" hidden="false" customHeight="true" outlineLevel="0" collapsed="false">
      <c r="A19" s="14" t="s">
        <v>23</v>
      </c>
      <c r="B19" s="19"/>
      <c r="C19" s="19"/>
      <c r="D19" s="19"/>
      <c r="E19" s="19"/>
      <c r="F19" s="20"/>
      <c r="G19" s="21"/>
      <c r="H19" s="19"/>
      <c r="I19" s="19" t="n">
        <v>1875</v>
      </c>
      <c r="J19" s="19" t="n">
        <v>1000</v>
      </c>
      <c r="K19" s="20" t="n">
        <f aca="false">(G19+H19+I19+J19)</f>
        <v>2875</v>
      </c>
      <c r="L19" s="22" t="n">
        <f aca="false">(F19+K19)</f>
        <v>2875</v>
      </c>
    </row>
    <row r="20" customFormat="false" ht="15.9" hidden="false" customHeight="true" outlineLevel="0" collapsed="false">
      <c r="A20" s="14" t="s">
        <v>24</v>
      </c>
      <c r="B20" s="15"/>
      <c r="C20" s="15"/>
      <c r="D20" s="15"/>
      <c r="E20" s="15"/>
      <c r="F20" s="16"/>
      <c r="G20" s="17"/>
      <c r="H20" s="15" t="n">
        <v>750</v>
      </c>
      <c r="I20" s="15" t="n">
        <v>1000</v>
      </c>
      <c r="J20" s="15" t="n">
        <v>3000</v>
      </c>
      <c r="K20" s="16" t="n">
        <f aca="false">(G20+H20+I20+J20)</f>
        <v>4750</v>
      </c>
      <c r="L20" s="18" t="n">
        <f aca="false">(F20+K20)</f>
        <v>4750</v>
      </c>
    </row>
    <row r="21" customFormat="false" ht="15.9" hidden="false" customHeight="true" outlineLevel="0" collapsed="false">
      <c r="A21" s="14"/>
      <c r="B21" s="15"/>
      <c r="C21" s="15"/>
      <c r="D21" s="15"/>
      <c r="E21" s="15"/>
      <c r="F21" s="16"/>
      <c r="G21" s="17"/>
      <c r="H21" s="15"/>
      <c r="I21" s="15"/>
      <c r="J21" s="15"/>
      <c r="K21" s="16"/>
      <c r="L21" s="18"/>
    </row>
    <row r="22" customFormat="false" ht="15.9" hidden="false" customHeight="true" outlineLevel="0" collapsed="false">
      <c r="A22" s="24" t="s">
        <v>25</v>
      </c>
      <c r="B22" s="25"/>
      <c r="C22" s="25"/>
      <c r="D22" s="25"/>
      <c r="E22" s="25"/>
      <c r="F22" s="26"/>
      <c r="G22" s="25"/>
      <c r="H22" s="25" t="n">
        <f aca="false">SUM(H6:H21)</f>
        <v>6731</v>
      </c>
      <c r="I22" s="25" t="n">
        <f aca="false">SUM(I6:I21)</f>
        <v>7426</v>
      </c>
      <c r="J22" s="25" t="n">
        <f aca="false">SUM(J6:J21)</f>
        <v>8566</v>
      </c>
      <c r="K22" s="26" t="n">
        <f aca="false">SUM(K6:K21)</f>
        <v>22723</v>
      </c>
      <c r="L22" s="25" t="n">
        <f aca="false">(F22+K22)</f>
        <v>22723</v>
      </c>
    </row>
    <row r="23" customFormat="false" ht="21.9" hidden="false" customHeight="true" outlineLevel="0" collapsed="false">
      <c r="A23" s="27" t="s">
        <v>26</v>
      </c>
      <c r="B23" s="28"/>
      <c r="C23" s="28"/>
      <c r="D23" s="28"/>
      <c r="E23" s="28"/>
      <c r="F23" s="28"/>
    </row>
    <row r="24" customFormat="false" ht="34.5" hidden="false" customHeight="true" outlineLevel="0" collapsed="false">
      <c r="A24" s="29" t="s">
        <v>27</v>
      </c>
      <c r="B24" s="28"/>
      <c r="C24" s="28"/>
      <c r="D24" s="28"/>
      <c r="E24" s="28"/>
      <c r="F24" s="28"/>
    </row>
    <row r="25" customFormat="false" ht="13.8" hidden="false" customHeight="false" outlineLevel="0" collapsed="false"/>
    <row r="26" customFormat="false" ht="24.75" hidden="false" customHeight="true" outlineLevel="0" collapsed="false">
      <c r="A26" s="24" t="s">
        <v>25</v>
      </c>
      <c r="B26" s="25" t="n">
        <f aca="false">B38</f>
        <v>39747</v>
      </c>
      <c r="C26" s="25" t="n">
        <f aca="false">C38</f>
        <v>13972</v>
      </c>
      <c r="D26" s="25" t="n">
        <f aca="false">D38</f>
        <v>56081</v>
      </c>
      <c r="E26" s="25" t="n">
        <f aca="false">E38</f>
        <v>6821</v>
      </c>
      <c r="F26" s="26" t="n">
        <f aca="false">F38</f>
        <v>116621</v>
      </c>
      <c r="G26" s="25" t="n">
        <f aca="false">G38</f>
        <v>5027</v>
      </c>
      <c r="H26" s="25" t="n">
        <f aca="false">H38</f>
        <v>28678</v>
      </c>
      <c r="I26" s="25" t="n">
        <f aca="false">I38</f>
        <v>66866</v>
      </c>
      <c r="J26" s="25" t="n">
        <f aca="false">J38</f>
        <v>34395</v>
      </c>
      <c r="K26" s="26" t="n">
        <f aca="false">K38</f>
        <v>134966</v>
      </c>
      <c r="L26" s="25" t="n">
        <f aca="false">L38</f>
        <v>251587</v>
      </c>
    </row>
    <row r="27" customFormat="false" ht="33" hidden="false" customHeight="true" outlineLevel="0" collapsed="false">
      <c r="A27" s="27" t="s">
        <v>26</v>
      </c>
      <c r="B27" s="30" t="n">
        <f aca="false">G26</f>
        <v>5027</v>
      </c>
      <c r="C27" s="30" t="n">
        <f aca="false">H26</f>
        <v>28678</v>
      </c>
      <c r="D27" s="30" t="n">
        <f aca="false">I26</f>
        <v>66866</v>
      </c>
      <c r="E27" s="30" t="n">
        <f aca="false">J26</f>
        <v>34395</v>
      </c>
      <c r="F27" s="31" t="n">
        <f aca="false">K26</f>
        <v>134966</v>
      </c>
      <c r="G27" s="23"/>
      <c r="H27" s="23"/>
      <c r="I27" s="23"/>
      <c r="J27" s="23"/>
      <c r="K27" s="23"/>
      <c r="L27" s="23"/>
    </row>
    <row r="28" customFormat="false" ht="29.25" hidden="false" customHeight="true" outlineLevel="0" collapsed="false">
      <c r="A28" s="29" t="s">
        <v>27</v>
      </c>
      <c r="B28" s="30" t="n">
        <f aca="false">(B26+B27)</f>
        <v>44774</v>
      </c>
      <c r="C28" s="30" t="n">
        <f aca="false">(C26+C27)</f>
        <v>42650</v>
      </c>
      <c r="D28" s="30" t="n">
        <f aca="false">(D26+D27)</f>
        <v>122947</v>
      </c>
      <c r="E28" s="30" t="n">
        <f aca="false">(E26+E27)</f>
        <v>41216</v>
      </c>
      <c r="F28" s="31" t="n">
        <f aca="false">(F26+F27)</f>
        <v>251587</v>
      </c>
      <c r="G28" s="23"/>
      <c r="H28" s="23"/>
      <c r="I28" s="23"/>
      <c r="J28" s="23"/>
      <c r="K28" s="23"/>
      <c r="L28" s="23"/>
    </row>
    <row r="29" customFormat="false" ht="13.2" hidden="false" customHeight="true" outlineLevel="0" collapsed="false">
      <c r="A29" s="32"/>
      <c r="B29" s="33"/>
      <c r="C29" s="33"/>
      <c r="D29" s="33"/>
      <c r="E29" s="33"/>
      <c r="F29" s="34"/>
      <c r="G29" s="23"/>
      <c r="H29" s="23"/>
      <c r="I29" s="23"/>
      <c r="J29" s="23"/>
      <c r="K29" s="23"/>
      <c r="L29" s="23"/>
    </row>
    <row r="30" customFormat="false" ht="13.2" hidden="false" customHeight="false" outlineLevel="0" collapsed="false">
      <c r="A30" s="0" t="s">
        <v>28</v>
      </c>
    </row>
    <row r="31" customFormat="false" ht="13.2" hidden="false" customHeight="false" outlineLevel="0" collapsed="false">
      <c r="A31" s="0" t="s">
        <v>29</v>
      </c>
    </row>
    <row r="33" customFormat="false" ht="13.2" hidden="false" customHeight="false" outlineLevel="0" collapsed="false">
      <c r="A33" s="0" t="s">
        <v>30</v>
      </c>
      <c r="G33" s="35"/>
    </row>
    <row r="34" customFormat="false" ht="13.2" hidden="false" customHeight="false" outlineLevel="0" collapsed="false">
      <c r="F34" s="36" t="s">
        <v>31</v>
      </c>
      <c r="K34" s="37" t="s">
        <v>31</v>
      </c>
      <c r="L34" s="38" t="s">
        <v>8</v>
      </c>
    </row>
    <row r="35" customFormat="false" ht="13.2" hidden="false" customHeight="false" outlineLevel="0" collapsed="false">
      <c r="A35" s="0" t="s">
        <v>32</v>
      </c>
      <c r="B35" s="35" t="n">
        <v>35743</v>
      </c>
      <c r="C35" s="35" t="n">
        <v>6428</v>
      </c>
      <c r="D35" s="35" t="n">
        <v>53795</v>
      </c>
      <c r="E35" s="35" t="n">
        <v>4896</v>
      </c>
      <c r="F35" s="39" t="n">
        <f aca="false">SUM(B35:E35)</f>
        <v>100862</v>
      </c>
      <c r="G35" s="35" t="n">
        <v>5027</v>
      </c>
      <c r="H35" s="35" t="n">
        <v>13165</v>
      </c>
      <c r="I35" s="35" t="n">
        <v>35120</v>
      </c>
      <c r="J35" s="35" t="n">
        <v>12070</v>
      </c>
      <c r="K35" s="40" t="n">
        <f aca="false">SUM(G35:J35)</f>
        <v>65382</v>
      </c>
      <c r="L35" s="40" t="n">
        <f aca="false">SUM(F35+K35)</f>
        <v>166244</v>
      </c>
    </row>
    <row r="36" customFormat="false" ht="13.2" hidden="false" customHeight="false" outlineLevel="0" collapsed="false">
      <c r="A36" s="0" t="s">
        <v>33</v>
      </c>
      <c r="B36" s="35" t="n">
        <v>4004</v>
      </c>
      <c r="C36" s="35" t="n">
        <v>7544</v>
      </c>
      <c r="D36" s="35" t="n">
        <v>2286</v>
      </c>
      <c r="E36" s="35" t="n">
        <v>1925</v>
      </c>
      <c r="F36" s="39" t="n">
        <f aca="false">SUM(B36:E36)</f>
        <v>15759</v>
      </c>
      <c r="G36" s="35" t="n">
        <v>0</v>
      </c>
      <c r="H36" s="35" t="n">
        <v>8782</v>
      </c>
      <c r="I36" s="35" t="n">
        <v>24320</v>
      </c>
      <c r="J36" s="35" t="n">
        <v>13759</v>
      </c>
      <c r="K36" s="40" t="n">
        <f aca="false">SUM(G36:J36)</f>
        <v>46861</v>
      </c>
      <c r="L36" s="40" t="n">
        <f aca="false">SUM(F36+K36)</f>
        <v>62620</v>
      </c>
    </row>
    <row r="37" customFormat="false" ht="13.2" hidden="false" customHeight="false" outlineLevel="0" collapsed="false">
      <c r="A37" s="0" t="s">
        <v>34</v>
      </c>
      <c r="B37" s="41" t="n">
        <f aca="false">B22</f>
        <v>0</v>
      </c>
      <c r="C37" s="41" t="n">
        <f aca="false">C22</f>
        <v>0</v>
      </c>
      <c r="D37" s="41" t="n">
        <f aca="false">D22</f>
        <v>0</v>
      </c>
      <c r="E37" s="41" t="n">
        <f aca="false">E22</f>
        <v>0</v>
      </c>
      <c r="F37" s="39" t="n">
        <f aca="false">SUM(B37:E37)</f>
        <v>0</v>
      </c>
      <c r="G37" s="41" t="n">
        <f aca="false">G22</f>
        <v>0</v>
      </c>
      <c r="H37" s="41" t="n">
        <f aca="false">H22</f>
        <v>6731</v>
      </c>
      <c r="I37" s="41" t="n">
        <f aca="false">I22</f>
        <v>7426</v>
      </c>
      <c r="J37" s="41" t="n">
        <f aca="false">J22</f>
        <v>8566</v>
      </c>
      <c r="K37" s="40" t="n">
        <f aca="false">SUM(G37:J37)</f>
        <v>22723</v>
      </c>
      <c r="L37" s="40" t="n">
        <f aca="false">SUM(F37+K37)</f>
        <v>22723</v>
      </c>
    </row>
    <row r="38" customFormat="false" ht="13.2" hidden="false" customHeight="false" outlineLevel="0" collapsed="false">
      <c r="A38" s="42" t="s">
        <v>35</v>
      </c>
      <c r="B38" s="43" t="n">
        <f aca="false">SUM(B35:B37)</f>
        <v>39747</v>
      </c>
      <c r="C38" s="43" t="n">
        <f aca="false">SUM(C35:C37)</f>
        <v>13972</v>
      </c>
      <c r="D38" s="43" t="n">
        <f aca="false">SUM(D35:D37)</f>
        <v>56081</v>
      </c>
      <c r="E38" s="43" t="n">
        <f aca="false">SUM(E35:E37)</f>
        <v>6821</v>
      </c>
      <c r="F38" s="44" t="n">
        <f aca="false">SUM(F35:F37)</f>
        <v>116621</v>
      </c>
      <c r="G38" s="43" t="n">
        <f aca="false">SUM(G35:G37)</f>
        <v>5027</v>
      </c>
      <c r="H38" s="43" t="n">
        <f aca="false">SUM(H35:H37)</f>
        <v>28678</v>
      </c>
      <c r="I38" s="43" t="n">
        <f aca="false">SUM(I35:I37)</f>
        <v>66866</v>
      </c>
      <c r="J38" s="43" t="n">
        <f aca="false">SUM(J35:J37)</f>
        <v>34395</v>
      </c>
      <c r="K38" s="45" t="n">
        <f aca="false">SUM(K35:K37)</f>
        <v>134966</v>
      </c>
      <c r="L38" s="45" t="n">
        <f aca="false">SUM(L35:L37)</f>
        <v>251587</v>
      </c>
    </row>
  </sheetData>
  <mergeCells count="3">
    <mergeCell ref="A1:L1"/>
    <mergeCell ref="B4:F4"/>
    <mergeCell ref="G4:K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6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0:36:46Z</dcterms:created>
  <dc:creator>STUDIO ING.</dc:creator>
  <dc:description/>
  <dc:language>en-US</dc:language>
  <cp:lastModifiedBy> </cp:lastModifiedBy>
  <cp:lastPrinted>2011-02-10T15:39:07Z</cp:lastPrinted>
  <dcterms:modified xsi:type="dcterms:W3CDTF">2011-02-10T15:43:00Z</dcterms:modified>
  <cp:revision>0</cp:revision>
  <dc:subject/>
  <dc:title/>
</cp:coreProperties>
</file>